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94139"/>
        <c:axId val="22266146"/>
      </c:scatterChart>
      <c:valAx>
        <c:axId val="57594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146"/>
        <c:crossesAt val="0"/>
        <c:crossBetween val="midCat"/>
      </c:valAx>
      <c:valAx>
        <c:axId val="2226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42874"/>
        <c:axId val="75313987"/>
      </c:scatterChart>
      <c:valAx>
        <c:axId val="60542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987"/>
        <c:crossesAt val="0"/>
        <c:crossBetween val="midCat"/>
      </c:valAx>
      <c:valAx>
        <c:axId val="7531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