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93576"/>
        <c:axId val="21179070"/>
      </c:scatterChart>
      <c:valAx>
        <c:axId val="40993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070"/>
        <c:crossesAt val="0"/>
        <c:crossBetween val="midCat"/>
      </c:valAx>
      <c:valAx>
        <c:axId val="2117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49099"/>
        <c:axId val="90910000"/>
      </c:scatterChart>
      <c:valAx>
        <c:axId val="79149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000"/>
        <c:crossesAt val="0"/>
        <c:crossBetween val="midCat"/>
      </c:valAx>
      <c:valAx>
        <c:axId val="9091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