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47898"/>
        <c:axId val="15568119"/>
      </c:scatterChart>
      <c:valAx>
        <c:axId val="76647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119"/>
        <c:crossesAt val="0"/>
        <c:crossBetween val="midCat"/>
      </c:valAx>
      <c:valAx>
        <c:axId val="1556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46236"/>
        <c:axId val="68839125"/>
      </c:scatterChart>
      <c:valAx>
        <c:axId val="60746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125"/>
        <c:crossesAt val="0"/>
        <c:crossBetween val="midCat"/>
      </c:valAx>
      <c:valAx>
        <c:axId val="68839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