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86726"/>
        <c:axId val="26776082"/>
      </c:scatterChart>
      <c:valAx>
        <c:axId val="97586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82"/>
        <c:crossesAt val="0"/>
        <c:crossBetween val="midCat"/>
      </c:valAx>
      <c:valAx>
        <c:axId val="2677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06377"/>
        <c:axId val="54576908"/>
      </c:scatterChart>
      <c:valAx>
        <c:axId val="81506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08"/>
        <c:crossesAt val="0"/>
        <c:crossBetween val="midCat"/>
      </c:valAx>
      <c:valAx>
        <c:axId val="5457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