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62199"/>
        <c:axId val="34890889"/>
      </c:scatterChart>
      <c:valAx>
        <c:axId val="99162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889"/>
        <c:crossesAt val="0"/>
        <c:crossBetween val="midCat"/>
      </c:valAx>
      <c:valAx>
        <c:axId val="34890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99310"/>
        <c:axId val="92105116"/>
      </c:scatterChart>
      <c:valAx>
        <c:axId val="45599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116"/>
        <c:crossesAt val="0"/>
        <c:crossBetween val="midCat"/>
      </c:valAx>
      <c:valAx>
        <c:axId val="92105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