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57019"/>
        <c:axId val="98137992"/>
      </c:scatterChart>
      <c:valAx>
        <c:axId val="33657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992"/>
        <c:crossesAt val="0"/>
        <c:crossBetween val="midCat"/>
      </c:valAx>
      <c:valAx>
        <c:axId val="9813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18879"/>
        <c:axId val="18203851"/>
      </c:scatterChart>
      <c:valAx>
        <c:axId val="41018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851"/>
        <c:crossesAt val="0"/>
        <c:crossBetween val="midCat"/>
      </c:valAx>
      <c:valAx>
        <c:axId val="1820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